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etriebsgründungsplan mit zinsenlosem Darlehen</t>
  </si>
  <si>
    <t xml:space="preserve">aber</t>
  </si>
  <si>
    <t xml:space="preserve">Rückzahlung</t>
  </si>
  <si>
    <t xml:space="preserve">pro Jahr</t>
  </si>
  <si>
    <t xml:space="preserve">Jahr</t>
  </si>
  <si>
    <t xml:space="preserve">Eigenkapital</t>
  </si>
  <si>
    <t xml:space="preserve">Fremdkapital</t>
  </si>
  <si>
    <t xml:space="preserve">Gesamtkapital</t>
  </si>
  <si>
    <t xml:space="preserve">Anteil Fremdkapital am Eigenkapital</t>
  </si>
  <si>
    <t xml:space="preserve">Gewinn</t>
  </si>
  <si>
    <t xml:space="preserve">Fremdkapitalrückzahl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31.28"/>
    <col collapsed="false" customWidth="true" hidden="false" outlineLevel="0" max="7" min="7" style="0" width="15.13"/>
    <col collapsed="false" customWidth="true" hidden="false" outlineLevel="0" max="8" min="8" style="0" width="21.99"/>
    <col collapsed="false" customWidth="true" hidden="false" outlineLevel="0" max="9" min="9" style="0" width="22.85"/>
  </cols>
  <sheetData>
    <row r="1" customFormat="false" ht="12.75" hidden="false" customHeight="false" outlineLevel="0" collapsed="false">
      <c r="E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2" t="n">
        <v>0.087</v>
      </c>
      <c r="C2" s="0" t="s">
        <v>3</v>
      </c>
    </row>
    <row r="4" s="3" customFormat="true" ht="12.75" hidden="false" customHeight="false" outlineLevel="0" collapsed="false"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B5" s="5" t="n">
        <v>1990</v>
      </c>
      <c r="C5" s="6" t="n">
        <v>0</v>
      </c>
      <c r="D5" s="7" t="n">
        <v>100</v>
      </c>
      <c r="E5" s="8" t="n">
        <f aca="false">C5+D5</f>
        <v>100</v>
      </c>
      <c r="F5" s="9" t="n">
        <f aca="false">IF(ISERROR(D5/E5),0,D5/E5)</f>
        <v>1</v>
      </c>
      <c r="G5" s="7" t="n">
        <v>8.9</v>
      </c>
      <c r="H5" s="7" t="n">
        <f aca="false">D5*$B$2</f>
        <v>8.7</v>
      </c>
    </row>
    <row r="6" customFormat="false" ht="12.75" hidden="false" customHeight="false" outlineLevel="0" collapsed="false">
      <c r="B6" s="5" t="n">
        <v>1991</v>
      </c>
      <c r="C6" s="6" t="n">
        <f aca="false">C5+G5-H5</f>
        <v>0.200000000000001</v>
      </c>
      <c r="D6" s="7" t="n">
        <f aca="false">D5-H5</f>
        <v>91.3</v>
      </c>
      <c r="E6" s="8" t="n">
        <f aca="false">C6+D6</f>
        <v>91.5</v>
      </c>
      <c r="F6" s="9" t="n">
        <f aca="false">IF(ISERROR(D6/E6),0,D6/E6)</f>
        <v>0.997814207650273</v>
      </c>
      <c r="G6" s="7" t="n">
        <v>9.8</v>
      </c>
      <c r="H6" s="7" t="n">
        <f aca="false">D6*$B$2</f>
        <v>7.9431</v>
      </c>
    </row>
    <row r="7" customFormat="false" ht="12.75" hidden="false" customHeight="false" outlineLevel="0" collapsed="false">
      <c r="B7" s="5" t="n">
        <v>1992</v>
      </c>
      <c r="C7" s="6" t="n">
        <f aca="false">C6+G6-H6</f>
        <v>2.0569</v>
      </c>
      <c r="D7" s="7" t="n">
        <f aca="false">D6-H6</f>
        <v>83.3569</v>
      </c>
      <c r="E7" s="8" t="n">
        <f aca="false">C7+D7</f>
        <v>85.4138</v>
      </c>
      <c r="F7" s="9" t="n">
        <f aca="false">IF(ISERROR(D7/E7),0,D7/E7)</f>
        <v>0.975918411310584</v>
      </c>
      <c r="G7" s="7" t="n">
        <v>12.3</v>
      </c>
      <c r="H7" s="7" t="n">
        <f aca="false">D7*$B$2</f>
        <v>7.2520503</v>
      </c>
    </row>
    <row r="8" customFormat="false" ht="12.75" hidden="false" customHeight="false" outlineLevel="0" collapsed="false">
      <c r="B8" s="5" t="n">
        <v>1993</v>
      </c>
      <c r="C8" s="6" t="n">
        <f aca="false">C7+G7-H7</f>
        <v>7.1048497</v>
      </c>
      <c r="D8" s="7" t="n">
        <f aca="false">D7-H7</f>
        <v>76.1048497</v>
      </c>
      <c r="E8" s="8" t="n">
        <f aca="false">C8+D8</f>
        <v>83.2096994</v>
      </c>
      <c r="F8" s="9" t="n">
        <f aca="false">IF(ISERROR(D8/E8),0,D8/E8)</f>
        <v>0.914615125986142</v>
      </c>
      <c r="G8" s="7" t="n">
        <v>17.6</v>
      </c>
      <c r="H8" s="7" t="n">
        <f aca="false">D8*$B$2</f>
        <v>6.6211219239</v>
      </c>
    </row>
    <row r="9" customFormat="false" ht="12.75" hidden="false" customHeight="false" outlineLevel="0" collapsed="false">
      <c r="B9" s="5" t="n">
        <v>1994</v>
      </c>
      <c r="C9" s="6" t="n">
        <f aca="false">C8+G8-H8</f>
        <v>18.0837277761</v>
      </c>
      <c r="D9" s="7" t="n">
        <f aca="false">D8-H8</f>
        <v>69.4837277761</v>
      </c>
      <c r="E9" s="8" t="n">
        <f aca="false">C9+D9</f>
        <v>87.5674555522</v>
      </c>
      <c r="F9" s="9" t="n">
        <f aca="false">IF(ISERROR(D9/E9),0,D9/E9)</f>
        <v>0.793488029747306</v>
      </c>
      <c r="G9" s="7" t="n">
        <v>22.53</v>
      </c>
      <c r="H9" s="7" t="n">
        <f aca="false">D9*$B$2</f>
        <v>6.0450843165207</v>
      </c>
    </row>
    <row r="10" customFormat="false" ht="12.75" hidden="false" customHeight="false" outlineLevel="0" collapsed="false">
      <c r="B10" s="5" t="n">
        <v>1995</v>
      </c>
      <c r="C10" s="6" t="n">
        <f aca="false">C9+G9-H9</f>
        <v>34.5686434595793</v>
      </c>
      <c r="D10" s="7" t="n">
        <f aca="false">D9-H9</f>
        <v>63.4386434595793</v>
      </c>
      <c r="E10" s="8" t="n">
        <f aca="false">C10+D10</f>
        <v>98.0072869191586</v>
      </c>
      <c r="F10" s="9" t="n">
        <f aca="false">IF(ISERROR(D10/E10),0,D10/E10)</f>
        <v>0.647284966799527</v>
      </c>
      <c r="G10" s="7" t="n">
        <v>19.78</v>
      </c>
      <c r="H10" s="7" t="n">
        <f aca="false">D10*$B$2</f>
        <v>5.5191619809834</v>
      </c>
    </row>
    <row r="11" customFormat="false" ht="12.75" hidden="false" customHeight="false" outlineLevel="0" collapsed="false">
      <c r="B11" s="5" t="n">
        <v>1996</v>
      </c>
      <c r="C11" s="6" t="n">
        <f aca="false">C10+G10-H10</f>
        <v>48.8294814785959</v>
      </c>
      <c r="D11" s="7" t="n">
        <f aca="false">D10-H10</f>
        <v>57.9194814785959</v>
      </c>
      <c r="E11" s="8" t="n">
        <f aca="false">C11+D11</f>
        <v>106.748962957192</v>
      </c>
      <c r="F11" s="9" t="n">
        <f aca="false">IF(ISERROR(D11/E11),0,D11/E11)</f>
        <v>0.54257652602979</v>
      </c>
      <c r="G11" s="7" t="n">
        <v>22.3</v>
      </c>
      <c r="H11" s="7" t="n">
        <f aca="false">D11*$B$2</f>
        <v>5.03899488863784</v>
      </c>
    </row>
    <row r="12" customFormat="false" ht="12.75" hidden="false" customHeight="false" outlineLevel="0" collapsed="false">
      <c r="B12" s="5" t="n">
        <v>1997</v>
      </c>
      <c r="C12" s="6" t="n">
        <f aca="false">C11+G11-H11</f>
        <v>66.0904865899581</v>
      </c>
      <c r="D12" s="7" t="n">
        <f aca="false">D11-H11</f>
        <v>52.8804865899581</v>
      </c>
      <c r="E12" s="8" t="n">
        <f aca="false">C12+D12</f>
        <v>118.970973179916</v>
      </c>
      <c r="F12" s="9" t="n">
        <f aca="false">IF(ISERROR(D12/E12),0,D12/E12)</f>
        <v>0.444482256272616</v>
      </c>
      <c r="G12" s="7" t="n">
        <v>17.3</v>
      </c>
      <c r="H12" s="7" t="n">
        <f aca="false">D12*$B$2</f>
        <v>4.60060233332635</v>
      </c>
    </row>
    <row r="13" customFormat="false" ht="12.75" hidden="false" customHeight="false" outlineLevel="0" collapsed="false">
      <c r="B13" s="5" t="n">
        <v>1998</v>
      </c>
      <c r="C13" s="6" t="n">
        <f aca="false">C12+G12-H12</f>
        <v>78.7898842566317</v>
      </c>
      <c r="D13" s="7" t="n">
        <f aca="false">D12-H12</f>
        <v>48.2798842566317</v>
      </c>
      <c r="E13" s="8" t="n">
        <f aca="false">C13+D13</f>
        <v>127.069768513263</v>
      </c>
      <c r="F13" s="9" t="n">
        <f aca="false">IF(ISERROR(D13/E13),0,D13/E13)</f>
        <v>0.379947841422189</v>
      </c>
      <c r="G13" s="7" t="n">
        <v>19.65</v>
      </c>
      <c r="H13" s="7" t="n">
        <f aca="false">D13*$B$2</f>
        <v>4.20034993032696</v>
      </c>
    </row>
    <row r="14" customFormat="false" ht="12.75" hidden="false" customHeight="false" outlineLevel="0" collapsed="false">
      <c r="B14" s="5" t="n">
        <v>1999</v>
      </c>
      <c r="C14" s="6" t="n">
        <f aca="false">C13+G13-H13</f>
        <v>94.2395343263048</v>
      </c>
      <c r="D14" s="7" t="n">
        <f aca="false">D13-H13</f>
        <v>44.0795343263047</v>
      </c>
      <c r="E14" s="8" t="n">
        <f aca="false">C14+D14</f>
        <v>138.31906865261</v>
      </c>
      <c r="F14" s="9" t="n">
        <f aca="false">IF(ISERROR(D14/E14),0,D14/E14)</f>
        <v>0.318680097803515</v>
      </c>
      <c r="G14" s="7" t="n">
        <v>17.32</v>
      </c>
      <c r="H14" s="7" t="n">
        <f aca="false">D14*$B$2</f>
        <v>3.83491948638851</v>
      </c>
    </row>
    <row r="15" customFormat="false" ht="12.75" hidden="false" customHeight="false" outlineLevel="0" collapsed="false">
      <c r="B15" s="5" t="n">
        <v>2000</v>
      </c>
      <c r="C15" s="6" t="n">
        <f aca="false">C14+G14-H14</f>
        <v>107.724614839916</v>
      </c>
      <c r="D15" s="7" t="n">
        <f aca="false">D14-H14</f>
        <v>40.2446148399162</v>
      </c>
      <c r="E15" s="8" t="n">
        <f aca="false">C15+D15</f>
        <v>147.969229679832</v>
      </c>
      <c r="F15" s="9" t="n">
        <f aca="false">IF(ISERROR(D15/E15),0,D15/E15)</f>
        <v>0.271979619864179</v>
      </c>
      <c r="G15" s="7" t="n">
        <v>16.4</v>
      </c>
      <c r="H15" s="7" t="n">
        <f aca="false">D15*$B$2</f>
        <v>3.50128149107271</v>
      </c>
    </row>
    <row r="16" customFormat="false" ht="12.75" hidden="false" customHeight="false" outlineLevel="0" collapsed="false">
      <c r="B16" s="5" t="n">
        <v>2001</v>
      </c>
      <c r="C16" s="6" t="n">
        <f aca="false">C15+G15-H15</f>
        <v>120.623333348844</v>
      </c>
      <c r="D16" s="7" t="n">
        <f aca="false">D15-H15</f>
        <v>36.7433333488435</v>
      </c>
      <c r="E16" s="8" t="n">
        <f aca="false">C16+D16</f>
        <v>157.366666697687</v>
      </c>
      <c r="F16" s="9" t="n">
        <f aca="false">IF(ISERROR(D16/E16),0,D16/E16)</f>
        <v>0.233488667707693</v>
      </c>
      <c r="G16" s="7" t="n">
        <v>11.9</v>
      </c>
      <c r="H16" s="7" t="n">
        <f aca="false">D16*$B$2</f>
        <v>3.19667000134939</v>
      </c>
    </row>
    <row r="17" customFormat="false" ht="12.75" hidden="false" customHeight="false" outlineLevel="0" collapsed="false">
      <c r="B17" s="5" t="n">
        <v>2002</v>
      </c>
      <c r="C17" s="6" t="n">
        <f aca="false">C16+G16-H16</f>
        <v>129.326663347494</v>
      </c>
      <c r="D17" s="7" t="n">
        <f aca="false">D16-H16</f>
        <v>33.5466633474941</v>
      </c>
      <c r="E17" s="8" t="n">
        <f aca="false">C17+D17</f>
        <v>162.873326694988</v>
      </c>
      <c r="F17" s="9" t="n">
        <f aca="false">IF(ISERROR(D17/E17),0,D17/E17)</f>
        <v>0.205967815775733</v>
      </c>
      <c r="G17" s="7" t="n">
        <v>22.01</v>
      </c>
      <c r="H17" s="7" t="n">
        <f aca="false">D17*$B$2</f>
        <v>2.91855971123199</v>
      </c>
    </row>
    <row r="18" customFormat="false" ht="12.75" hidden="false" customHeight="false" outlineLevel="0" collapsed="false">
      <c r="B18" s="5" t="n">
        <v>2003</v>
      </c>
      <c r="C18" s="6" t="n">
        <f aca="false">C17+G17-H17</f>
        <v>148.418103636262</v>
      </c>
      <c r="D18" s="7" t="n">
        <f aca="false">D17-H17</f>
        <v>30.6281036362621</v>
      </c>
      <c r="E18" s="8" t="n">
        <f aca="false">C18+D18</f>
        <v>179.046207272524</v>
      </c>
      <c r="F18" s="9" t="n">
        <f aca="false">IF(ISERROR(D18/E18),0,D18/E18)</f>
        <v>0.171062565931058</v>
      </c>
      <c r="G18" s="7" t="n">
        <v>17.77</v>
      </c>
      <c r="H18" s="7" t="n">
        <f aca="false">D18*$B$2</f>
        <v>2.66464501635481</v>
      </c>
    </row>
    <row r="19" customFormat="false" ht="12.75" hidden="false" customHeight="false" outlineLevel="0" collapsed="false">
      <c r="B19" s="5" t="n">
        <v>2004</v>
      </c>
      <c r="C19" s="6" t="n">
        <f aca="false">C18+G18-H18</f>
        <v>163.523458619907</v>
      </c>
      <c r="D19" s="7" t="n">
        <f aca="false">D18-H18</f>
        <v>27.9634586199073</v>
      </c>
      <c r="E19" s="8" t="n">
        <f aca="false">C19+D19</f>
        <v>191.486917239815</v>
      </c>
      <c r="F19" s="9" t="n">
        <f aca="false">IF(ISERROR(D19/E19),0,D19/E19)</f>
        <v>0.146033259206353</v>
      </c>
      <c r="G19" s="7" t="n">
        <v>12.43</v>
      </c>
      <c r="H19" s="7" t="n">
        <f aca="false">D19*$B$2</f>
        <v>2.43282089993194</v>
      </c>
    </row>
    <row r="20" customFormat="false" ht="12.75" hidden="false" customHeight="false" outlineLevel="0" collapsed="false">
      <c r="B20" s="5" t="n">
        <v>2005</v>
      </c>
      <c r="C20" s="6" t="n">
        <f aca="false">C19+G19-H19</f>
        <v>173.520637719975</v>
      </c>
      <c r="D20" s="7" t="n">
        <f aca="false">D19-H19</f>
        <v>25.5306377199754</v>
      </c>
      <c r="E20" s="8" t="n">
        <f aca="false">C20+D20</f>
        <v>199.051275439951</v>
      </c>
      <c r="F20" s="9" t="n">
        <f aca="false">IF(ISERROR(D20/E20),0,D20/E20)</f>
        <v>0.128261613313186</v>
      </c>
      <c r="G20" s="7" t="n">
        <v>19.8</v>
      </c>
      <c r="H20" s="7" t="n">
        <f aca="false">D20*$B$2</f>
        <v>2.22116548163786</v>
      </c>
    </row>
    <row r="21" customFormat="false" ht="12.75" hidden="false" customHeight="false" outlineLevel="0" collapsed="false">
      <c r="B21" s="5" t="n">
        <v>2006</v>
      </c>
      <c r="C21" s="6" t="n">
        <f aca="false">C20+G20-H20</f>
        <v>191.099472238338</v>
      </c>
      <c r="D21" s="7" t="n">
        <f aca="false">D20-H20</f>
        <v>23.3094722383375</v>
      </c>
      <c r="E21" s="8" t="n">
        <f aca="false">C21+D21</f>
        <v>214.408944476675</v>
      </c>
      <c r="F21" s="9" t="n">
        <f aca="false">IF(ISERROR(D21/E21),0,D21/E21)</f>
        <v>0.108715017907629</v>
      </c>
      <c r="G21" s="7" t="n">
        <v>11.45</v>
      </c>
      <c r="H21" s="7" t="n">
        <f aca="false">D21*$B$2</f>
        <v>2.02792408473537</v>
      </c>
    </row>
    <row r="22" customFormat="false" ht="12.75" hidden="false" customHeight="false" outlineLevel="0" collapsed="false">
      <c r="B22" s="5" t="n">
        <v>2007</v>
      </c>
      <c r="C22" s="6" t="n">
        <f aca="false">C21+G21-H21</f>
        <v>200.521548153602</v>
      </c>
      <c r="D22" s="7" t="n">
        <f aca="false">D21-H21</f>
        <v>21.2815481536022</v>
      </c>
      <c r="E22" s="8" t="n">
        <f aca="false">C22+D22</f>
        <v>221.803096307204</v>
      </c>
      <c r="F22" s="9" t="n">
        <f aca="false">IF(ISERROR(D22/E22),0,D22/E22)</f>
        <v>0.0959479308806697</v>
      </c>
      <c r="G22" s="7" t="n">
        <v>15.43</v>
      </c>
      <c r="H22" s="7" t="n">
        <f aca="false">D22*$B$2</f>
        <v>1.85149468936339</v>
      </c>
    </row>
    <row r="23" customFormat="false" ht="12.75" hidden="false" customHeight="false" outlineLevel="0" collapsed="false">
      <c r="B23" s="5" t="n">
        <v>2008</v>
      </c>
      <c r="C23" s="6" t="n">
        <f aca="false">C22+G22-H22</f>
        <v>214.100053464239</v>
      </c>
      <c r="D23" s="7" t="n">
        <f aca="false">D22-H22</f>
        <v>19.4300534642388</v>
      </c>
      <c r="E23" s="8" t="n">
        <f aca="false">C23+D23</f>
        <v>233.530106928478</v>
      </c>
      <c r="F23" s="9" t="n">
        <f aca="false">IF(ISERROR(D23/E23),0,D23/E23)</f>
        <v>0.0832014926032195</v>
      </c>
      <c r="G23" s="7" t="n">
        <v>11.9</v>
      </c>
      <c r="H23" s="7" t="n">
        <f aca="false">D23*$B$2</f>
        <v>1.69041465138877</v>
      </c>
    </row>
    <row r="24" customFormat="false" ht="12.75" hidden="false" customHeight="false" outlineLevel="0" collapsed="false">
      <c r="B24" s="5" t="n">
        <v>2009</v>
      </c>
      <c r="C24" s="6" t="n">
        <f aca="false">C23+G23-H23</f>
        <v>224.30963881285</v>
      </c>
      <c r="D24" s="7" t="n">
        <f aca="false">D23-H23</f>
        <v>17.73963881285</v>
      </c>
      <c r="E24" s="8" t="n">
        <f aca="false">C24+D24</f>
        <v>242.0492776257</v>
      </c>
      <c r="F24" s="9" t="n">
        <f aca="false">IF(ISERROR(D24/E24),0,D24/E24)</f>
        <v>0.0732893689535493</v>
      </c>
      <c r="G24" s="7" t="n">
        <v>12.7</v>
      </c>
      <c r="H24" s="7" t="n">
        <f aca="false">D24*$B$2</f>
        <v>1.54334857671795</v>
      </c>
      <c r="I24" s="10"/>
    </row>
    <row r="25" customFormat="false" ht="12.75" hidden="false" customHeight="false" outlineLevel="0" collapsed="false">
      <c r="B25" s="5" t="n">
        <v>2010</v>
      </c>
      <c r="C25" s="6" t="n">
        <f aca="false">C24+G24-H24</f>
        <v>235.466290236132</v>
      </c>
      <c r="D25" s="7" t="n">
        <f aca="false">D24-H24</f>
        <v>16.1962902361321</v>
      </c>
      <c r="E25" s="8" t="n">
        <f aca="false">C25+D25</f>
        <v>251.662580472264</v>
      </c>
      <c r="F25" s="9" t="n">
        <f aca="false">IF(ISERROR(D25/E25),0,D25/E25)</f>
        <v>0.0643571650808733</v>
      </c>
      <c r="G25" s="7" t="n">
        <v>14.6</v>
      </c>
      <c r="H25" s="7" t="n">
        <f aca="false">D25*$B$2</f>
        <v>1.40907725054349</v>
      </c>
      <c r="I25" s="10"/>
    </row>
    <row r="26" customFormat="false" ht="12.75" hidden="false" customHeight="false" outlineLevel="0" collapsed="false">
      <c r="B26" s="5" t="n">
        <v>2011</v>
      </c>
      <c r="C26" s="6" t="n">
        <f aca="false">C25+G25-H25</f>
        <v>248.657212985589</v>
      </c>
      <c r="D26" s="7" t="n">
        <f aca="false">D25-H25</f>
        <v>14.7872129855886</v>
      </c>
      <c r="E26" s="8" t="n">
        <f aca="false">C26+D26</f>
        <v>263.444425971177</v>
      </c>
      <c r="F26" s="9" t="n">
        <f aca="false">IF(ISERROR(D26/E26),0,D26/E26)</f>
        <v>0.0561302936324278</v>
      </c>
      <c r="G26" s="7" t="n">
        <v>9.7</v>
      </c>
      <c r="H26" s="7" t="n">
        <f aca="false">D26*$B$2</f>
        <v>1.28648752974621</v>
      </c>
      <c r="I26" s="10"/>
    </row>
    <row r="27" customFormat="false" ht="12.75" hidden="false" customHeight="false" outlineLevel="0" collapsed="false">
      <c r="B27" s="5" t="n">
        <v>2012</v>
      </c>
      <c r="C27" s="6" t="n">
        <f aca="false">C26+G26-H26</f>
        <v>257.070725455842</v>
      </c>
      <c r="D27" s="7" t="n">
        <f aca="false">D26-H26</f>
        <v>13.5007254558424</v>
      </c>
      <c r="E27" s="8" t="n">
        <f aca="false">C27+D27</f>
        <v>270.571450911685</v>
      </c>
      <c r="F27" s="9" t="n">
        <f aca="false">IF(ISERROR(D27/E27),0,D27/E27)</f>
        <v>0.0498970804582374</v>
      </c>
      <c r="G27" s="7" t="n">
        <v>21.78</v>
      </c>
      <c r="H27" s="7" t="n">
        <f aca="false">D27*$B$2</f>
        <v>1.17456311465829</v>
      </c>
      <c r="I27" s="10"/>
    </row>
    <row r="28" customFormat="false" ht="12.75" hidden="false" customHeight="false" outlineLevel="0" collapsed="false">
      <c r="B28" s="5" t="n">
        <v>2013</v>
      </c>
      <c r="C28" s="6" t="n">
        <f aca="false">C27+G27-H27</f>
        <v>277.676162341184</v>
      </c>
      <c r="D28" s="7" t="n">
        <f aca="false">D27-H27</f>
        <v>12.3261623411841</v>
      </c>
      <c r="E28" s="8" t="n">
        <f aca="false">C28+D28</f>
        <v>290.002324682368</v>
      </c>
      <c r="F28" s="9" t="n">
        <f aca="false">IF(ISERROR(D28/E28),0,D28/E28)</f>
        <v>0.0425036673574413</v>
      </c>
      <c r="G28" s="7" t="n">
        <v>15.67</v>
      </c>
      <c r="H28" s="7" t="n">
        <f aca="false">D28*$B$2</f>
        <v>1.07237612368302</v>
      </c>
      <c r="I28" s="10"/>
    </row>
    <row r="29" customFormat="false" ht="12.75" hidden="false" customHeight="false" outlineLevel="0" collapsed="false">
      <c r="B29" s="5" t="n">
        <v>2014</v>
      </c>
      <c r="C29" s="6" t="n">
        <f aca="false">C28+G28-H28</f>
        <v>292.273786217501</v>
      </c>
      <c r="D29" s="7" t="n">
        <f aca="false">D28-H28</f>
        <v>11.2537862175011</v>
      </c>
      <c r="E29" s="8" t="n">
        <f aca="false">C29+D29</f>
        <v>303.527572435002</v>
      </c>
      <c r="F29" s="9" t="n">
        <f aca="false">IF(ISERROR(D29/E29),0,D29/E29)</f>
        <v>0.0370766521381215</v>
      </c>
      <c r="G29" s="7" t="n">
        <v>13.72</v>
      </c>
      <c r="H29" s="7" t="n">
        <f aca="false">D29*$B$2</f>
        <v>0.979079400922593</v>
      </c>
      <c r="I29" s="10"/>
    </row>
    <row r="30" customFormat="false" ht="12.75" hidden="false" customHeight="false" outlineLevel="0" collapsed="false">
      <c r="B30" s="5" t="n">
        <v>2015</v>
      </c>
      <c r="C30" s="6" t="n">
        <f aca="false">C29+G29-H29</f>
        <v>305.014706816579</v>
      </c>
      <c r="D30" s="7" t="n">
        <f aca="false">D29-H29</f>
        <v>10.2747068165785</v>
      </c>
      <c r="E30" s="8" t="n">
        <f aca="false">C30+D30</f>
        <v>315.289413633157</v>
      </c>
      <c r="F30" s="9" t="n">
        <f aca="false">IF(ISERROR(D30/E30),0,D30/E30)</f>
        <v>0.032588175727756</v>
      </c>
      <c r="G30" s="7" t="n">
        <v>11.09</v>
      </c>
      <c r="H30" s="7" t="n">
        <f aca="false">D30*$B$2</f>
        <v>0.893899493042327</v>
      </c>
      <c r="I30" s="10"/>
    </row>
    <row r="31" customFormat="false" ht="12.75" hidden="false" customHeight="false" outlineLevel="0" collapsed="false">
      <c r="B31" s="5" t="n">
        <v>2016</v>
      </c>
      <c r="C31" s="6" t="n">
        <f aca="false">C30+G30-H30</f>
        <v>315.210807323536</v>
      </c>
      <c r="D31" s="7" t="n">
        <f aca="false">D30-H30</f>
        <v>9.38080732353615</v>
      </c>
      <c r="E31" s="8" t="n">
        <f aca="false">C31+D31</f>
        <v>324.591614647072</v>
      </c>
      <c r="F31" s="9" t="n">
        <f aca="false">IF(ISERROR(D31/E31),0,D31/E31)</f>
        <v>0.0289003378406305</v>
      </c>
      <c r="G31" s="7" t="n">
        <v>12.09</v>
      </c>
      <c r="H31" s="7" t="n">
        <f aca="false">D31*$B$2</f>
        <v>0.816130237147645</v>
      </c>
    </row>
    <row r="32" customFormat="false" ht="12.75" hidden="false" customHeight="false" outlineLevel="0" collapsed="false">
      <c r="B32" s="5" t="n">
        <v>2017</v>
      </c>
      <c r="C32" s="6" t="n">
        <f aca="false">C31+G31-H31</f>
        <v>326.484677086389</v>
      </c>
      <c r="D32" s="7" t="n">
        <f aca="false">D31-H31</f>
        <v>8.5646770863885</v>
      </c>
      <c r="E32" s="8" t="n">
        <f aca="false">C32+D32</f>
        <v>335.049354172777</v>
      </c>
      <c r="F32" s="9" t="n">
        <f aca="false">IF(ISERROR(D32/E32),0,D32/E32)</f>
        <v>0.0255624342495282</v>
      </c>
      <c r="G32" s="7" t="n">
        <v>13.09</v>
      </c>
      <c r="H32" s="7" t="n">
        <f aca="false">D32*$B$2</f>
        <v>0.7451269065158</v>
      </c>
    </row>
    <row r="33" customFormat="false" ht="12.75" hidden="false" customHeight="false" outlineLevel="0" collapsed="false">
      <c r="B33" s="5" t="n">
        <v>2018</v>
      </c>
      <c r="C33" s="6" t="n">
        <f aca="false">C32+G32-H32</f>
        <v>338.829550179873</v>
      </c>
      <c r="D33" s="7" t="n">
        <f aca="false">D32-H32</f>
        <v>7.8195501798727</v>
      </c>
      <c r="E33" s="8" t="n">
        <f aca="false">C33+D33</f>
        <v>346.649100359745</v>
      </c>
      <c r="F33" s="9" t="n">
        <f aca="false">IF(ISERROR(D33/E33),0,D33/E33)</f>
        <v>0.0225575377860717</v>
      </c>
      <c r="G33" s="7" t="n">
        <v>14.09</v>
      </c>
      <c r="H33" s="7" t="n">
        <f aca="false">D33*$B$2</f>
        <v>0.680300865648925</v>
      </c>
    </row>
    <row r="34" customFormat="false" ht="12.75" hidden="false" customHeight="false" outlineLevel="0" collapsed="false">
      <c r="H34" s="10"/>
    </row>
  </sheetData>
  <conditionalFormatting sqref="D5:D33">
    <cfRule type="cellIs" priority="2" operator="lessThanOr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20:36:04Z</dcterms:created>
  <dc:creator>Magmuffa</dc:creator>
  <dc:description/>
  <dc:language>en-US</dc:language>
  <cp:lastModifiedBy>Name</cp:lastModifiedBy>
  <dcterms:modified xsi:type="dcterms:W3CDTF">2008-11-01T15:45:20Z</dcterms:modified>
  <cp:revision>0</cp:revision>
  <dc:subject/>
  <dc:title/>
</cp:coreProperties>
</file>